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2-16" sheetId="1" state="visible" r:id="rId2"/>
    <sheet name="Ex sol 02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2-16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95430884905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251590514748"/>
          <c:y val="0.149870496821286"/>
          <c:w val="0.909123770965876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2-16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2-16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32227"/>
        <c:axId val="71613911"/>
      </c:scatterChart>
      <c:valAx>
        <c:axId val="3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3911"/>
        <c:crossesAt val="0"/>
        <c:crossBetween val="midCat"/>
      </c:valAx>
      <c:valAx>
        <c:axId val="7161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266049739734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2-16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2-16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94520460"/>
        <c:axId val="38412701"/>
      </c:scatterChart>
      <c:valAx>
        <c:axId val="945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2701"/>
        <c:crossesAt val="0"/>
        <c:crossBetween val="midCat"/>
      </c:valAx>
      <c:valAx>
        <c:axId val="3841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0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720</xdr:rowOff>
    </xdr:from>
    <xdr:to>
      <xdr:col>14</xdr:col>
      <xdr:colOff>74556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4365000" y="657360"/>
        <a:ext cx="4979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Linda Lindsay</dc:creator>
  <dc:description/>
  <dc:language>en-US</dc:language>
  <cp:lastModifiedBy>Elke Price</cp:lastModifiedBy>
  <cp:lastPrinted>1999-03-15T18:41:45Z</cp:lastPrinted>
  <dcterms:modified xsi:type="dcterms:W3CDTF">2012-06-07T10:06:33Z</dcterms:modified>
  <cp:revision>0</cp:revision>
  <dc:subject/>
  <dc:title/>
</cp:coreProperties>
</file>